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39">
  <si>
    <t xml:space="preserve">Company: Trang Thi Commercial and Services JSC</t>
  </si>
  <si>
    <t xml:space="preserve">Financial Report</t>
  </si>
  <si>
    <t xml:space="preserve">Address:</t>
  </si>
  <si>
    <t xml:space="preserve">Quarter 3 year 2018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8" activeCellId="0" sqref="G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149349630493</v>
      </c>
      <c r="E10" s="10" t="n">
        <f aca="false">E11+E14+E18+E29+E32+E40</f>
        <v>141321206042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4436628451</v>
      </c>
      <c r="E11" s="11" t="n">
        <f aca="false">E12+E13</f>
        <v>14074462497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3436628451</v>
      </c>
      <c r="E12" s="13" t="n">
        <v>11074462497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1000000000</v>
      </c>
      <c r="E13" s="13" t="n">
        <v>3000000000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19000000000</v>
      </c>
      <c r="E14" s="11" t="n">
        <f aca="false">E15+E16+E17</f>
        <v>1100000000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19000000000</v>
      </c>
      <c r="E17" s="13" t="n">
        <v>1100000000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88210388994</v>
      </c>
      <c r="E18" s="11" t="n">
        <f aca="false">E19+E22+E23+E24+E25+E26+E27+E28</f>
        <v>86324087950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12408648125</v>
      </c>
      <c r="E19" s="13" t="n">
        <v>11130093103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67340134492</v>
      </c>
      <c r="E22" s="13" t="n">
        <v>68488149155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 t="n">
        <v>5000000000</v>
      </c>
      <c r="E25" s="13" t="n">
        <v>5000000000</v>
      </c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3461606377</v>
      </c>
      <c r="E26" s="13" t="n">
        <v>1705845692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/>
      <c r="E27" s="13"/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27007954856</v>
      </c>
      <c r="E29" s="11" t="n">
        <f aca="false">E30+E31</f>
        <v>29222996892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27007954856</v>
      </c>
      <c r="E30" s="13" t="n">
        <v>29222996892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694658192</v>
      </c>
      <c r="E32" s="11" t="n">
        <f aca="false">E33+E36+E37+E38+E39</f>
        <v>699658703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89575746</v>
      </c>
      <c r="E33" s="13" t="n">
        <v>90424826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/>
      <c r="E36" s="13" t="n">
        <v>3695766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605082446</v>
      </c>
      <c r="E37" s="13" t="n">
        <v>605538111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147911486567</v>
      </c>
      <c r="E43" s="11" t="n">
        <f aca="false">E44+E54+E64+E67+E70+E76</f>
        <v>155786719219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810392000</v>
      </c>
      <c r="E44" s="11" t="n">
        <f aca="false">E45+E46+E47+E48+E49+E50+E53</f>
        <v>108759800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 t="n">
        <v>620392000</v>
      </c>
      <c r="E45" s="13" t="n">
        <v>897598000</v>
      </c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 t="n">
        <v>90000000</v>
      </c>
      <c r="E46" s="13" t="n">
        <v>90000000</v>
      </c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100000000</v>
      </c>
      <c r="E50" s="13" t="n">
        <v>100000000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93604674867</v>
      </c>
      <c r="E54" s="11" t="n">
        <f aca="false">E55+E58+E61</f>
        <v>98984829165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78429158841</v>
      </c>
      <c r="E55" s="11" t="n">
        <f aca="false">E56+E57</f>
        <v>83562923739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30341296176</v>
      </c>
      <c r="E56" s="13" t="n">
        <v>130341296176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51912137335</v>
      </c>
      <c r="E57" s="13" t="n">
        <v>-46778372437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15175516026</v>
      </c>
      <c r="E61" s="11" t="n">
        <f aca="false">E62+E63</f>
        <v>15421905426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16430097266</v>
      </c>
      <c r="E62" s="13" t="n">
        <v>16430097266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1254581240</v>
      </c>
      <c r="E63" s="13" t="n">
        <v>-1008191840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9830947182</v>
      </c>
      <c r="E67" s="11" t="n">
        <f aca="false">E68+E69</f>
        <v>9254486507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9830947182</v>
      </c>
      <c r="E69" s="13" t="n">
        <v>9254486507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23696644760</v>
      </c>
      <c r="E70" s="11" t="n">
        <f aca="false">E71+E72+E73+E74+E75</f>
        <v>23673448922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23119867596</v>
      </c>
      <c r="E72" s="13" t="n">
        <v>23119867596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 t="n">
        <v>576777164</v>
      </c>
      <c r="E75" s="13" t="n">
        <v>553581326</v>
      </c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19968827758</v>
      </c>
      <c r="E76" s="11" t="n">
        <f aca="false">E77+E78+E79+E80</f>
        <v>22786356625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9968827758</v>
      </c>
      <c r="E77" s="13" t="n">
        <v>22786356625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297261117060</v>
      </c>
      <c r="E81" s="11" t="n">
        <f aca="false">E10+E43</f>
        <v>297107925261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49751380201</v>
      </c>
      <c r="E83" s="11" t="n">
        <f aca="false">E84+E106</f>
        <v>147941869118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25546665442</v>
      </c>
      <c r="E84" s="11" t="n">
        <f aca="false">E85+E88+E89+E90+E91+E92+E93+E94+E95+E97+E98+E99+E100+E101+E102</f>
        <v>28929441107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8383663874</v>
      </c>
      <c r="E85" s="13" t="n">
        <v>12419808680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31417000</v>
      </c>
      <c r="E88" s="13" t="n">
        <v>5138000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6890923302</v>
      </c>
      <c r="E89" s="13" t="n">
        <v>3201143524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1082922251</v>
      </c>
      <c r="E90" s="13" t="n">
        <v>774132766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/>
      <c r="E91" s="13"/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 t="n">
        <v>1520574976</v>
      </c>
      <c r="E94" s="13" t="n">
        <v>1047715482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2863465761</v>
      </c>
      <c r="E95" s="13" t="n">
        <v>4675192359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4090807942</v>
      </c>
      <c r="E97" s="13" t="n">
        <v>4381616678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682890336</v>
      </c>
      <c r="E99" s="13" t="n">
        <v>2424693618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124204714759</v>
      </c>
      <c r="E106" s="11" t="n">
        <f aca="false">SUM(E107:E119)</f>
        <v>119012428011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 t="n">
        <v>3104377117</v>
      </c>
      <c r="E112" s="13" t="n">
        <v>3195286207</v>
      </c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121100337642</v>
      </c>
      <c r="E113" s="13" t="n">
        <v>115817141804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/>
      <c r="E114" s="13"/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147509736859</v>
      </c>
      <c r="E120" s="11" t="n">
        <f aca="false">E121+E139</f>
        <v>149166056143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147509736859</v>
      </c>
      <c r="E121" s="11" t="n">
        <f aca="false">E122+E125+E126+E127+E128+E129+E130+E131+E132+E133+E134+E137+E138</f>
        <v>149166056143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35000000000</v>
      </c>
      <c r="E122" s="11" t="n">
        <f aca="false">E123+E124</f>
        <v>1350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35000000000</v>
      </c>
      <c r="E123" s="13" t="n">
        <v>1350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 t="n">
        <v>7538642748</v>
      </c>
      <c r="E125" s="13" t="n">
        <v>7538642748</v>
      </c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1092952818</v>
      </c>
      <c r="E131" s="13" t="n">
        <v>489459442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3878141293</v>
      </c>
      <c r="E134" s="11" t="n">
        <f aca="false">E135+E136</f>
        <v>6137953953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277473826</v>
      </c>
      <c r="E135" s="13" t="n">
        <v>103020198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3600667467</v>
      </c>
      <c r="E136" s="13" t="n">
        <v>6034933755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297261117060</v>
      </c>
      <c r="E147" s="11" t="n">
        <f aca="false">E83+E120</f>
        <v>297107925261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0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3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7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88</v>
      </c>
      <c r="B8" s="7" t="s">
        <v>289</v>
      </c>
      <c r="C8" s="7" t="s">
        <v>290</v>
      </c>
      <c r="D8" s="26" t="s">
        <v>291</v>
      </c>
      <c r="E8" s="26" t="s">
        <v>292</v>
      </c>
      <c r="F8" s="26" t="s">
        <v>293</v>
      </c>
      <c r="G8" s="26" t="s">
        <v>294</v>
      </c>
      <c r="H8" s="7" t="s">
        <v>291</v>
      </c>
      <c r="I8" s="7" t="s">
        <v>292</v>
      </c>
      <c r="J8" s="7" t="s">
        <v>293</v>
      </c>
      <c r="K8" s="7" t="s">
        <v>294</v>
      </c>
    </row>
    <row r="9" customFormat="false" ht="12" hidden="false" customHeight="false" outlineLevel="0" collapsed="false">
      <c r="A9" s="12" t="s">
        <v>295</v>
      </c>
      <c r="B9" s="9" t="s">
        <v>278</v>
      </c>
      <c r="C9" s="9"/>
      <c r="D9" s="13" t="n">
        <v>73890701428</v>
      </c>
      <c r="E9" s="13" t="n">
        <v>105503543667</v>
      </c>
      <c r="F9" s="13"/>
      <c r="G9" s="13"/>
    </row>
    <row r="10" customFormat="false" ht="12" hidden="false" customHeight="false" outlineLevel="0" collapsed="false">
      <c r="A10" s="12" t="s">
        <v>296</v>
      </c>
      <c r="B10" s="9" t="s">
        <v>280</v>
      </c>
      <c r="C10" s="9"/>
      <c r="D10" s="13" t="n">
        <v>6045726353</v>
      </c>
      <c r="E10" s="13" t="n">
        <v>5229863628</v>
      </c>
      <c r="F10" s="13"/>
      <c r="G10" s="13"/>
    </row>
    <row r="11" customFormat="false" ht="12" hidden="false" customHeight="false" outlineLevel="0" collapsed="false">
      <c r="A11" s="8" t="s">
        <v>297</v>
      </c>
      <c r="B11" s="9" t="s">
        <v>298</v>
      </c>
      <c r="C11" s="9"/>
      <c r="D11" s="11" t="n">
        <f aca="false">D9-D10</f>
        <v>67844975075</v>
      </c>
      <c r="E11" s="11" t="n">
        <f aca="false">E9-E10</f>
        <v>100273680039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299</v>
      </c>
      <c r="B12" s="9" t="s">
        <v>300</v>
      </c>
      <c r="C12" s="9"/>
      <c r="D12" s="13" t="n">
        <v>56603411224</v>
      </c>
      <c r="E12" s="13" t="n">
        <v>86366214274</v>
      </c>
      <c r="F12" s="13"/>
      <c r="G12" s="13"/>
    </row>
    <row r="13" customFormat="false" ht="12" hidden="false" customHeight="false" outlineLevel="0" collapsed="false">
      <c r="A13" s="8" t="s">
        <v>301</v>
      </c>
      <c r="B13" s="9" t="s">
        <v>302</v>
      </c>
      <c r="C13" s="9"/>
      <c r="D13" s="11" t="n">
        <f aca="false">D11-D12</f>
        <v>11241563851</v>
      </c>
      <c r="E13" s="11" t="n">
        <f aca="false">E11-E12</f>
        <v>13907465765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3</v>
      </c>
      <c r="B14" s="9" t="s">
        <v>304</v>
      </c>
      <c r="C14" s="9"/>
      <c r="D14" s="13" t="n">
        <v>1342524854</v>
      </c>
      <c r="E14" s="13" t="n">
        <v>109934054</v>
      </c>
      <c r="F14" s="13"/>
      <c r="G14" s="13"/>
    </row>
    <row r="15" customFormat="false" ht="12" hidden="false" customHeight="false" outlineLevel="0" collapsed="false">
      <c r="A15" s="12" t="s">
        <v>305</v>
      </c>
      <c r="B15" s="9" t="s">
        <v>306</v>
      </c>
      <c r="C15" s="9"/>
      <c r="D15" s="13" t="n">
        <v>49530334</v>
      </c>
      <c r="E15" s="13" t="n">
        <v>50295341</v>
      </c>
      <c r="F15" s="13"/>
      <c r="G15" s="13"/>
    </row>
    <row r="16" customFormat="false" ht="12" hidden="false" customHeight="false" outlineLevel="0" collapsed="false">
      <c r="A16" s="12" t="s">
        <v>307</v>
      </c>
      <c r="B16" s="9" t="s">
        <v>308</v>
      </c>
      <c r="C16" s="9"/>
      <c r="D16" s="13" t="n">
        <v>49530334</v>
      </c>
      <c r="E16" s="13" t="n">
        <v>50295341</v>
      </c>
      <c r="F16" s="13"/>
      <c r="G16" s="13"/>
    </row>
    <row r="17" customFormat="false" ht="12" hidden="false" customHeight="false" outlineLevel="0" collapsed="false">
      <c r="A17" s="12" t="s">
        <v>309</v>
      </c>
      <c r="B17" s="9" t="s">
        <v>310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1</v>
      </c>
      <c r="B18" s="9" t="s">
        <v>312</v>
      </c>
      <c r="C18" s="9"/>
      <c r="D18" s="13" t="n">
        <v>5655595990</v>
      </c>
      <c r="E18" s="13" t="n">
        <v>6364917089</v>
      </c>
      <c r="F18" s="13"/>
      <c r="G18" s="13"/>
    </row>
    <row r="19" customFormat="false" ht="12" hidden="false" customHeight="false" outlineLevel="0" collapsed="false">
      <c r="A19" s="12" t="s">
        <v>313</v>
      </c>
      <c r="B19" s="9" t="s">
        <v>314</v>
      </c>
      <c r="C19" s="9"/>
      <c r="D19" s="13" t="n">
        <v>4956099428</v>
      </c>
      <c r="E19" s="13" t="n">
        <v>4345997189</v>
      </c>
      <c r="F19" s="13"/>
      <c r="G19" s="13"/>
    </row>
    <row r="20" customFormat="false" ht="12" hidden="false" customHeight="false" outlineLevel="0" collapsed="false">
      <c r="A20" s="8" t="s">
        <v>315</v>
      </c>
      <c r="B20" s="9" t="s">
        <v>316</v>
      </c>
      <c r="C20" s="9"/>
      <c r="D20" s="11" t="n">
        <f aca="false">D13+D14-D15+D17-D18-D19</f>
        <v>1922862953</v>
      </c>
      <c r="E20" s="11" t="n">
        <f aca="false">E13+E14-E15+E17-E18-E19</f>
        <v>3256190200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7</v>
      </c>
      <c r="B21" s="9" t="s">
        <v>318</v>
      </c>
      <c r="C21" s="9"/>
      <c r="D21" s="13" t="n">
        <v>209557683</v>
      </c>
      <c r="E21" s="13" t="n">
        <v>355394076</v>
      </c>
      <c r="F21" s="13"/>
      <c r="G21" s="13"/>
    </row>
    <row r="22" customFormat="false" ht="12" hidden="false" customHeight="false" outlineLevel="0" collapsed="false">
      <c r="A22" s="12" t="s">
        <v>319</v>
      </c>
      <c r="B22" s="9" t="s">
        <v>320</v>
      </c>
      <c r="C22" s="9"/>
      <c r="D22" s="13" t="n">
        <v>58256999</v>
      </c>
      <c r="E22" s="13" t="n">
        <v>89975806</v>
      </c>
      <c r="F22" s="13"/>
      <c r="G22" s="13"/>
    </row>
    <row r="23" customFormat="false" ht="12" hidden="false" customHeight="false" outlineLevel="0" collapsed="false">
      <c r="A23" s="8" t="s">
        <v>321</v>
      </c>
      <c r="B23" s="9" t="s">
        <v>322</v>
      </c>
      <c r="C23" s="9"/>
      <c r="D23" s="11" t="n">
        <f aca="false">D21-D22</f>
        <v>151300684</v>
      </c>
      <c r="E23" s="11" t="n">
        <f aca="false">E21-E22</f>
        <v>265418270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3</v>
      </c>
      <c r="B24" s="9" t="s">
        <v>324</v>
      </c>
      <c r="C24" s="9"/>
      <c r="D24" s="11" t="n">
        <f aca="false">D20+D23</f>
        <v>2074163637</v>
      </c>
      <c r="E24" s="11" t="n">
        <f aca="false">E20+E23</f>
        <v>3521608470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5</v>
      </c>
      <c r="B25" s="9" t="s">
        <v>326</v>
      </c>
      <c r="C25" s="9"/>
      <c r="D25" s="13" t="n">
        <v>224204128</v>
      </c>
      <c r="E25" s="13" t="n">
        <v>714321695</v>
      </c>
      <c r="F25" s="13"/>
      <c r="G25" s="13"/>
    </row>
    <row r="26" customFormat="false" ht="12" hidden="false" customHeight="false" outlineLevel="0" collapsed="false">
      <c r="A26" s="12" t="s">
        <v>327</v>
      </c>
      <c r="B26" s="9" t="s">
        <v>328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29</v>
      </c>
      <c r="B27" s="9" t="s">
        <v>330</v>
      </c>
      <c r="C27" s="9"/>
      <c r="D27" s="11" t="n">
        <f aca="false">D24-D25-D26</f>
        <v>1849959509</v>
      </c>
      <c r="E27" s="11" t="n">
        <f aca="false">E24-E25-E26</f>
        <v>2807286775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1</v>
      </c>
      <c r="B28" s="9" t="s">
        <v>332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3</v>
      </c>
      <c r="B29" s="9" t="s">
        <v>334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5</v>
      </c>
      <c r="B30" s="9" t="s">
        <v>336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7</v>
      </c>
      <c r="B31" s="9" t="s">
        <v>338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10-30T08:10:00Z</dcterms:modified>
  <cp:revision>0</cp:revision>
  <dc:subject/>
  <dc:title/>
</cp:coreProperties>
</file>